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930471"/>
        <c:axId val="25394631"/>
      </c:scatterChart>
      <c:valAx>
        <c:axId val="8793047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4631"/>
        <c:crossesAt val="0"/>
        <c:crossBetween val="midCat"/>
      </c:valAx>
      <c:valAx>
        <c:axId val="25394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04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